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17340"/>
        <c:axId val="61660697"/>
      </c:lineChart>
      <c:catAx>
        <c:axId val="9411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60697"/>
        <c:crossesAt val="0"/>
        <c:auto val="1"/>
        <c:lblAlgn val="ctr"/>
        <c:lblOffset val="100"/>
        <c:noMultiLvlLbl val="0"/>
      </c:catAx>
      <c:valAx>
        <c:axId val="61660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7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70792"/>
        <c:axId val="30843644"/>
      </c:lineChart>
      <c:catAx>
        <c:axId val="3847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3644"/>
        <c:crossesAt val="0"/>
        <c:auto val="1"/>
        <c:lblAlgn val="ctr"/>
        <c:lblOffset val="100"/>
        <c:noMultiLvlLbl val="0"/>
      </c:catAx>
      <c:valAx>
        <c:axId val="30843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0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91796"/>
        <c:axId val="97016987"/>
      </c:lineChart>
      <c:catAx>
        <c:axId val="6109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6987"/>
        <c:crossesAt val="0"/>
        <c:auto val="1"/>
        <c:lblAlgn val="ctr"/>
        <c:lblOffset val="100"/>
        <c:noMultiLvlLbl val="0"/>
      </c:catAx>
      <c:valAx>
        <c:axId val="97016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1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85629"/>
        <c:axId val="11986341"/>
      </c:lineChart>
      <c:catAx>
        <c:axId val="4328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6341"/>
        <c:crossesAt val="0"/>
        <c:auto val="1"/>
        <c:lblAlgn val="ctr"/>
        <c:lblOffset val="100"/>
        <c:noMultiLvlLbl val="0"/>
      </c:catAx>
      <c:valAx>
        <c:axId val="11986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5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